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.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Произв</t>
  </si>
  <si>
    <t xml:space="preserve">xравн</t>
  </si>
  <si>
    <t xml:space="preserve">SO2</t>
  </si>
  <si>
    <t xml:space="preserve">Kp</t>
  </si>
  <si>
    <t xml:space="preserve">O2</t>
  </si>
  <si>
    <t xml:space="preserve">SO3</t>
  </si>
  <si>
    <t xml:space="preserve">-</t>
  </si>
  <si>
    <t xml:space="preserve">xp</t>
  </si>
  <si>
    <t xml:space="preserve">N2</t>
  </si>
  <si>
    <t xml:space="preserve">α</t>
  </si>
  <si>
    <t xml:space="preserve">P</t>
  </si>
  <si>
    <t xml:space="preserve">Твх</t>
  </si>
  <si>
    <t xml:space="preserve">n</t>
  </si>
  <si>
    <t xml:space="preserve">%</t>
  </si>
  <si>
    <t xml:space="preserve">m</t>
  </si>
  <si>
    <t xml:space="preserve">Твых</t>
  </si>
  <si>
    <t xml:space="preserve">хпракт</t>
  </si>
  <si>
    <t xml:space="preserve">Σ</t>
  </si>
  <si>
    <t xml:space="preserve">mSO2</t>
  </si>
  <si>
    <t xml:space="preserve">m'SO2</t>
  </si>
  <si>
    <t xml:space="preserve">nоб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7000</v>
      </c>
      <c r="C1" s="3" t="s">
        <v>1</v>
      </c>
      <c r="D1" s="4" t="n">
        <f aca="false">1-0.5*B2*D5</f>
        <v>0.968854497683131</v>
      </c>
    </row>
    <row r="2" customFormat="false" ht="12.75" hidden="false" customHeight="false" outlineLevel="0" collapsed="false">
      <c r="A2" s="5" t="s">
        <v>2</v>
      </c>
      <c r="B2" s="6" t="n">
        <v>0.07</v>
      </c>
      <c r="C2" s="7" t="n">
        <f aca="false">(B2-B2*D5)/D1</f>
        <v>0.00795681434590776</v>
      </c>
      <c r="D2" s="2" t="s">
        <v>3</v>
      </c>
    </row>
    <row r="3" customFormat="false" ht="12.75" hidden="false" customHeight="false" outlineLevel="0" collapsed="false">
      <c r="A3" s="5" t="s">
        <v>4</v>
      </c>
      <c r="B3" s="6" t="n">
        <v>0.1</v>
      </c>
      <c r="C3" s="7" t="n">
        <f aca="false">(B3-0.5*B2*D5)/D1</f>
        <v>0.0710679445136358</v>
      </c>
      <c r="D3" s="6" t="n">
        <f aca="false">4905.5/C9-4.6455</f>
        <v>0.973629438717067</v>
      </c>
    </row>
    <row r="4" customFormat="false" ht="12.75" hidden="false" customHeight="false" outlineLevel="0" collapsed="false">
      <c r="A4" s="6" t="s">
        <v>5</v>
      </c>
      <c r="B4" s="8" t="s">
        <v>6</v>
      </c>
      <c r="C4" s="7" t="n">
        <f aca="false">B2*D5/D1</f>
        <v>0.064293456636365</v>
      </c>
      <c r="D4" s="1" t="s">
        <v>7</v>
      </c>
      <c r="E4" s="3"/>
    </row>
    <row r="5" customFormat="false" ht="12.75" hidden="false" customHeight="false" outlineLevel="0" collapsed="false">
      <c r="A5" s="5" t="s">
        <v>8</v>
      </c>
      <c r="B5" s="6" t="n">
        <v>0.83</v>
      </c>
      <c r="C5" s="9" t="n">
        <f aca="false">B5/D1</f>
        <v>0.856681784504092</v>
      </c>
      <c r="D5" s="10" t="n">
        <f aca="false">D3/(D3+SQRT((100-0.5*B2*E5)/(B7*(B3-0.5*B2*E5))))</f>
        <v>0.88987149476768</v>
      </c>
      <c r="E5" s="9" t="n">
        <v>0.889871</v>
      </c>
    </row>
    <row r="6" customFormat="false" ht="12.75" hidden="false" customHeight="false" outlineLevel="0" collapsed="false">
      <c r="A6" s="5" t="s">
        <v>9</v>
      </c>
      <c r="B6" s="6" t="n">
        <v>0.87</v>
      </c>
    </row>
    <row r="7" customFormat="false" ht="13.5" hidden="false" customHeight="false" outlineLevel="0" collapsed="false">
      <c r="A7" s="5" t="s">
        <v>10</v>
      </c>
      <c r="B7" s="11" t="n">
        <v>100000</v>
      </c>
    </row>
    <row r="8" customFormat="false" ht="12.75" hidden="false" customHeight="false" outlineLevel="0" collapsed="false">
      <c r="A8" s="5" t="s">
        <v>11</v>
      </c>
      <c r="B8" s="2" t="n">
        <v>460</v>
      </c>
      <c r="C8" s="3" t="n">
        <f aca="false">B8+273</f>
        <v>733</v>
      </c>
      <c r="E8" s="12"/>
      <c r="F8" s="13" t="s">
        <v>12</v>
      </c>
      <c r="G8" s="14" t="s">
        <v>13</v>
      </c>
      <c r="H8" s="15" t="s">
        <v>14</v>
      </c>
      <c r="I8" s="13" t="s">
        <v>12</v>
      </c>
      <c r="J8" s="14" t="s">
        <v>13</v>
      </c>
      <c r="K8" s="15" t="s">
        <v>14</v>
      </c>
    </row>
    <row r="9" customFormat="false" ht="12.75" hidden="false" customHeight="false" outlineLevel="0" collapsed="false">
      <c r="A9" s="10" t="s">
        <v>15</v>
      </c>
      <c r="B9" s="11" t="n">
        <v>600</v>
      </c>
      <c r="C9" s="9" t="n">
        <f aca="false">B9+273</f>
        <v>873</v>
      </c>
      <c r="E9" s="1" t="s">
        <v>2</v>
      </c>
      <c r="F9" s="16" t="n">
        <f aca="false">C16</f>
        <v>480.499513642971</v>
      </c>
      <c r="G9" s="2" t="n">
        <f aca="false">B2*100</f>
        <v>7</v>
      </c>
      <c r="H9" s="17" t="n">
        <f aca="false">B16</f>
        <v>30751.9688731501</v>
      </c>
      <c r="I9" s="16" t="n">
        <f aca="false">F17</f>
        <v>52.9166932023571</v>
      </c>
      <c r="J9" s="2" t="n">
        <f aca="false">C2*100</f>
        <v>0.795681434590776</v>
      </c>
      <c r="K9" s="17" t="n">
        <f aca="false">E17</f>
        <v>3386.66836495086</v>
      </c>
    </row>
    <row r="10" customFormat="false" ht="12.75" hidden="false" customHeight="false" outlineLevel="0" collapsed="false">
      <c r="A10" s="12" t="s">
        <v>16</v>
      </c>
      <c r="B10" s="11" t="n">
        <f aca="false">D5*0.87</f>
        <v>0.774188200447882</v>
      </c>
      <c r="E10" s="5" t="s">
        <v>4</v>
      </c>
      <c r="F10" s="18" t="n">
        <f aca="false">C18</f>
        <v>686.427876632816</v>
      </c>
      <c r="G10" s="6" t="n">
        <f aca="false">B3*100</f>
        <v>10</v>
      </c>
      <c r="H10" s="19" t="n">
        <f aca="false">B18</f>
        <v>21965.6920522501</v>
      </c>
      <c r="I10" s="18" t="n">
        <f aca="false">F19</f>
        <v>472.636466412509</v>
      </c>
      <c r="J10" s="6" t="n">
        <f aca="false">C3*100</f>
        <v>7.10679445136358</v>
      </c>
      <c r="K10" s="19" t="n">
        <f aca="false">E19</f>
        <v>15124.3669252003</v>
      </c>
    </row>
    <row r="11" customFormat="false" ht="12.75" hidden="false" customHeight="false" outlineLevel="0" collapsed="false">
      <c r="E11" s="5" t="s">
        <v>5</v>
      </c>
      <c r="F11" s="18"/>
      <c r="G11" s="6"/>
      <c r="H11" s="19"/>
      <c r="I11" s="18" t="n">
        <f aca="false">F18</f>
        <v>427.582820440614</v>
      </c>
      <c r="J11" s="6" t="n">
        <f aca="false">C4*100</f>
        <v>6.4293456636365</v>
      </c>
      <c r="K11" s="19" t="n">
        <f aca="false">E18</f>
        <v>34206.6256352491</v>
      </c>
    </row>
    <row r="12" customFormat="false" ht="12.75" hidden="false" customHeight="false" outlineLevel="0" collapsed="false">
      <c r="E12" s="10" t="s">
        <v>8</v>
      </c>
      <c r="F12" s="20" t="n">
        <f aca="false">C19</f>
        <v>5697.35137605237</v>
      </c>
      <c r="G12" s="11" t="n">
        <f aca="false">B5*100</f>
        <v>83</v>
      </c>
      <c r="H12" s="21" t="n">
        <f aca="false">B19</f>
        <v>159525.838529466</v>
      </c>
      <c r="I12" s="20" t="n">
        <f aca="false">C19</f>
        <v>5697.35137605237</v>
      </c>
      <c r="J12" s="11" t="n">
        <f aca="false">C5*100</f>
        <v>85.6681784504091</v>
      </c>
      <c r="K12" s="21" t="n">
        <f aca="false">B19</f>
        <v>159525.838529466</v>
      </c>
    </row>
    <row r="13" customFormat="false" ht="13.5" hidden="false" customHeight="false" outlineLevel="0" collapsed="false">
      <c r="B13" s="12" t="s">
        <v>14</v>
      </c>
      <c r="C13" s="22" t="s">
        <v>12</v>
      </c>
      <c r="E13" s="10" t="s">
        <v>17</v>
      </c>
      <c r="F13" s="23" t="n">
        <f aca="false">SUM(F9:F12)</f>
        <v>6864.27876632816</v>
      </c>
      <c r="G13" s="24" t="n">
        <f aca="false">SUM(G9:G12)</f>
        <v>100</v>
      </c>
      <c r="H13" s="25" t="n">
        <f aca="false">SUM(H9:H12)</f>
        <v>212243.499454867</v>
      </c>
      <c r="I13" s="23" t="n">
        <f aca="false">SUM(I9:I12)</f>
        <v>6650.48735610785</v>
      </c>
      <c r="J13" s="24" t="n">
        <f aca="false">SUM(J9:J12)</f>
        <v>100</v>
      </c>
      <c r="K13" s="25" t="n">
        <f aca="false">SUM(K9:K12)</f>
        <v>212243.499454867</v>
      </c>
    </row>
    <row r="14" customFormat="false" ht="12.75" hidden="false" customHeight="false" outlineLevel="0" collapsed="false">
      <c r="A14" s="1" t="s">
        <v>5</v>
      </c>
      <c r="B14" s="2" t="n">
        <f aca="false">C14*80</f>
        <v>29759.7643026667</v>
      </c>
      <c r="C14" s="2" t="n">
        <f aca="false">B1*B7/8.314/C9/1000</f>
        <v>371.997053783334</v>
      </c>
    </row>
    <row r="15" customFormat="false" ht="12.75" hidden="false" customHeight="false" outlineLevel="0" collapsed="false">
      <c r="A15" s="5" t="s">
        <v>18</v>
      </c>
      <c r="B15" s="6" t="n">
        <f aca="false">C14*64</f>
        <v>23807.8114421334</v>
      </c>
      <c r="C15" s="6"/>
      <c r="E15" s="12" t="s">
        <v>14</v>
      </c>
      <c r="F15" s="26" t="s">
        <v>12</v>
      </c>
    </row>
    <row r="16" customFormat="false" ht="12.75" hidden="false" customHeight="false" outlineLevel="0" collapsed="false">
      <c r="A16" s="5" t="s">
        <v>19</v>
      </c>
      <c r="B16" s="6" t="n">
        <f aca="false">B15/B10</f>
        <v>30751.9688731501</v>
      </c>
      <c r="C16" s="6" t="n">
        <f aca="false">B16/64</f>
        <v>480.499513642971</v>
      </c>
      <c r="D16" s="27" t="s">
        <v>20</v>
      </c>
      <c r="E16" s="28"/>
      <c r="F16" s="2" t="n">
        <f aca="false">C19/C5</f>
        <v>6650.48735610785</v>
      </c>
    </row>
    <row r="17" customFormat="false" ht="12.75" hidden="false" customHeight="false" outlineLevel="0" collapsed="false">
      <c r="A17" s="5" t="s">
        <v>20</v>
      </c>
      <c r="B17" s="6"/>
      <c r="C17" s="6" t="n">
        <f aca="false">C16/B2</f>
        <v>6864.27876632816</v>
      </c>
      <c r="D17" s="29" t="s">
        <v>2</v>
      </c>
      <c r="E17" s="30" t="n">
        <f aca="false">F17*64</f>
        <v>3386.66836495086</v>
      </c>
      <c r="F17" s="6" t="n">
        <f aca="false">F16*C2</f>
        <v>52.9166932023571</v>
      </c>
    </row>
    <row r="18" customFormat="false" ht="12.75" hidden="false" customHeight="false" outlineLevel="0" collapsed="false">
      <c r="A18" s="5" t="s">
        <v>4</v>
      </c>
      <c r="B18" s="6" t="n">
        <f aca="false">C18*32</f>
        <v>21965.6920522501</v>
      </c>
      <c r="C18" s="6" t="n">
        <f aca="false">C17*B3</f>
        <v>686.427876632816</v>
      </c>
      <c r="D18" s="29" t="s">
        <v>5</v>
      </c>
      <c r="E18" s="30" t="n">
        <f aca="false">F18*80</f>
        <v>34206.6256352491</v>
      </c>
      <c r="F18" s="6" t="n">
        <f aca="false">F16*C4</f>
        <v>427.582820440614</v>
      </c>
    </row>
    <row r="19" customFormat="false" ht="12.75" hidden="false" customHeight="false" outlineLevel="0" collapsed="false">
      <c r="A19" s="10" t="s">
        <v>8</v>
      </c>
      <c r="B19" s="11" t="n">
        <f aca="false">C19*28</f>
        <v>159525.838529466</v>
      </c>
      <c r="C19" s="11" t="n">
        <f aca="false">C17*B5</f>
        <v>5697.35137605237</v>
      </c>
      <c r="D19" s="31" t="s">
        <v>4</v>
      </c>
      <c r="E19" s="32" t="n">
        <f aca="false">F19*32</f>
        <v>15124.3669252003</v>
      </c>
      <c r="F19" s="11" t="n">
        <f aca="false">F16*C3</f>
        <v>472.636466412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19:11:31Z</dcterms:created>
  <dc:creator>F-JAY</dc:creator>
  <dc:description/>
  <dc:language>en-US</dc:language>
  <cp:lastModifiedBy>F-JAY</cp:lastModifiedBy>
  <cp:lastPrinted>2009-01-18T09:20:30Z</cp:lastPrinted>
  <dcterms:modified xsi:type="dcterms:W3CDTF">2009-01-18T09:51:33Z</dcterms:modified>
  <cp:revision>0</cp:revision>
  <dc:subject/>
  <dc:title/>
</cp:coreProperties>
</file>