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Δh</t>
  </si>
  <si>
    <t xml:space="preserve">Δp1</t>
  </si>
  <si>
    <t xml:space="preserve">Δp2</t>
  </si>
  <si>
    <t xml:space="preserve">Δpсл</t>
  </si>
  <si>
    <t xml:space="preserve">V</t>
  </si>
  <si>
    <t xml:space="preserve">ω</t>
  </si>
  <si>
    <t xml:space="preserve">Ar</t>
  </si>
  <si>
    <t xml:space="preserve">Re</t>
  </si>
  <si>
    <t xml:space="preserve">Reв</t>
  </si>
  <si>
    <t xml:space="preserve">ωкр</t>
  </si>
  <si>
    <t xml:space="preserve">ωвр</t>
  </si>
  <si>
    <t xml:space="preserve">ε</t>
  </si>
  <si>
    <t xml:space="preserve">P</t>
  </si>
  <si>
    <t xml:space="preserve">Па</t>
  </si>
  <si>
    <t xml:space="preserve">кгс/м3</t>
  </si>
  <si>
    <t xml:space="preserve">1.2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20</v>
      </c>
      <c r="B2" s="1" t="n">
        <v>40</v>
      </c>
      <c r="C2" s="1" t="n">
        <f aca="false">B2+D2</f>
        <v>45</v>
      </c>
      <c r="D2" s="1" t="n">
        <v>5</v>
      </c>
      <c r="E2" s="1" t="n">
        <f aca="false">2.5*SQRT(A2/1.225)</f>
        <v>10.1015254455221</v>
      </c>
      <c r="F2" s="1" t="n">
        <f aca="false">E2/63.75</f>
        <v>0.158455301106229</v>
      </c>
    </row>
    <row r="3" customFormat="false" ht="12.75" hidden="false" customHeight="false" outlineLevel="0" collapsed="false">
      <c r="A3" s="1" t="n">
        <v>40</v>
      </c>
      <c r="B3" s="1" t="n">
        <v>65</v>
      </c>
      <c r="C3" s="1" t="n">
        <f aca="false">B3+D3</f>
        <v>72</v>
      </c>
      <c r="D3" s="1" t="n">
        <v>7</v>
      </c>
      <c r="E3" s="1" t="n">
        <f aca="false">2.5*SQRT(A3/1.225)</f>
        <v>14.2857142857143</v>
      </c>
      <c r="F3" s="1" t="n">
        <f aca="false">E3/63.75</f>
        <v>0.224089635854342</v>
      </c>
    </row>
    <row r="4" customFormat="false" ht="12.75" hidden="false" customHeight="false" outlineLevel="0" collapsed="false">
      <c r="A4" s="1" t="n">
        <v>60</v>
      </c>
      <c r="B4" s="1" t="n">
        <v>100</v>
      </c>
      <c r="C4" s="1" t="n">
        <f aca="false">B4+D4</f>
        <v>109</v>
      </c>
      <c r="D4" s="1" t="n">
        <v>9</v>
      </c>
      <c r="E4" s="1" t="n">
        <f aca="false">2.5*SQRT(A4/1.225)</f>
        <v>17.4963553055941</v>
      </c>
      <c r="F4" s="1" t="n">
        <f aca="false">E4/63.75</f>
        <v>0.274452632244614</v>
      </c>
    </row>
    <row r="5" customFormat="false" ht="12.75" hidden="false" customHeight="false" outlineLevel="0" collapsed="false">
      <c r="A5" s="1" t="n">
        <v>80</v>
      </c>
      <c r="B5" s="1" t="n">
        <v>125</v>
      </c>
      <c r="C5" s="1" t="n">
        <f aca="false">B5+D5</f>
        <v>136</v>
      </c>
      <c r="D5" s="1" t="n">
        <v>11</v>
      </c>
      <c r="E5" s="1" t="n">
        <f aca="false">2.5*SQRT(A5/1.225)</f>
        <v>20.2030508910442</v>
      </c>
      <c r="F5" s="1" t="n">
        <f aca="false">E5/63.75</f>
        <v>0.316910602212458</v>
      </c>
    </row>
    <row r="6" customFormat="false" ht="12.75" hidden="false" customHeight="false" outlineLevel="0" collapsed="false">
      <c r="A6" s="1" t="n">
        <v>100</v>
      </c>
      <c r="B6" s="1" t="n">
        <v>150</v>
      </c>
      <c r="C6" s="1" t="n">
        <f aca="false">B6+D6</f>
        <v>163</v>
      </c>
      <c r="D6" s="1" t="n">
        <v>13</v>
      </c>
      <c r="E6" s="1" t="n">
        <f aca="false">2.5*SQRT(A6/1.225)</f>
        <v>22.5876975726313</v>
      </c>
      <c r="F6" s="1" t="n">
        <f aca="false">E6/63.75</f>
        <v>0.354316824668726</v>
      </c>
    </row>
    <row r="7" customFormat="false" ht="12.75" hidden="false" customHeight="false" outlineLevel="0" collapsed="false">
      <c r="A7" s="1" t="n">
        <v>120</v>
      </c>
      <c r="B7" s="1" t="n">
        <v>170</v>
      </c>
      <c r="C7" s="1" t="n">
        <f aca="false">B7+D7</f>
        <v>184</v>
      </c>
      <c r="D7" s="1" t="n">
        <v>14</v>
      </c>
      <c r="E7" s="1" t="n">
        <f aca="false">2.5*SQRT(A7/1.225)</f>
        <v>24.7435829652697</v>
      </c>
      <c r="F7" s="1" t="n">
        <f aca="false">E7/63.75</f>
        <v>0.388134634749328</v>
      </c>
    </row>
    <row r="8" customFormat="false" ht="12.75" hidden="false" customHeight="false" outlineLevel="0" collapsed="false">
      <c r="A8" s="1" t="n">
        <v>140</v>
      </c>
      <c r="B8" s="1" t="n">
        <v>195</v>
      </c>
      <c r="C8" s="1" t="n">
        <f aca="false">B8+D8</f>
        <v>211</v>
      </c>
      <c r="D8" s="1" t="n">
        <v>16</v>
      </c>
      <c r="E8" s="1" t="n">
        <f aca="false">2.5*SQRT(A8/1.225)</f>
        <v>26.7261241912424</v>
      </c>
      <c r="F8" s="1" t="n">
        <f aca="false">E8/63.75</f>
        <v>0.41923332064694</v>
      </c>
    </row>
    <row r="9" customFormat="false" ht="12.75" hidden="false" customHeight="false" outlineLevel="0" collapsed="false">
      <c r="A9" s="1" t="n">
        <v>160</v>
      </c>
      <c r="B9" s="1" t="n">
        <v>215</v>
      </c>
      <c r="C9" s="1" t="n">
        <f aca="false">B9+D9</f>
        <v>233</v>
      </c>
      <c r="D9" s="1" t="n">
        <v>18</v>
      </c>
      <c r="E9" s="1" t="n">
        <f aca="false">2.5*SQRT(A9/1.225)</f>
        <v>28.5714285714286</v>
      </c>
      <c r="F9" s="1" t="n">
        <f aca="false">E9/63.75</f>
        <v>0.448179271708684</v>
      </c>
    </row>
    <row r="10" customFormat="false" ht="12.75" hidden="false" customHeight="false" outlineLevel="0" collapsed="false">
      <c r="A10" s="1" t="n">
        <v>180</v>
      </c>
      <c r="B10" s="1" t="n">
        <v>240</v>
      </c>
      <c r="C10" s="1" t="n">
        <f aca="false">B10+D10</f>
        <v>260</v>
      </c>
      <c r="D10" s="1" t="n">
        <v>20</v>
      </c>
      <c r="E10" s="1" t="n">
        <f aca="false">2.5*SQRT(A10/1.225)</f>
        <v>30.3045763365663</v>
      </c>
      <c r="F10" s="2" t="n">
        <f aca="false">E10/63.75</f>
        <v>0.475365903318687</v>
      </c>
    </row>
    <row r="11" customFormat="false" ht="12.75" hidden="false" customHeight="false" outlineLevel="0" collapsed="false">
      <c r="A11" s="1" t="n">
        <v>200</v>
      </c>
      <c r="B11" s="1" t="n">
        <v>260</v>
      </c>
      <c r="C11" s="1" t="n">
        <f aca="false">B11+D11</f>
        <v>280</v>
      </c>
      <c r="D11" s="1" t="n">
        <v>20</v>
      </c>
      <c r="E11" s="1" t="n">
        <f aca="false">2.5*SQRT(A11/1.225)</f>
        <v>31.943828249997</v>
      </c>
      <c r="F11" s="1" t="n">
        <f aca="false">E11/63.75</f>
        <v>0.501079658823482</v>
      </c>
    </row>
    <row r="12" customFormat="false" ht="12.75" hidden="false" customHeight="false" outlineLevel="0" collapsed="false">
      <c r="A12" s="1" t="n">
        <v>220</v>
      </c>
      <c r="B12" s="1" t="n">
        <v>285</v>
      </c>
      <c r="C12" s="1" t="n">
        <f aca="false">B12+D12</f>
        <v>305</v>
      </c>
      <c r="D12" s="1" t="n">
        <v>20</v>
      </c>
      <c r="E12" s="1" t="n">
        <f aca="false">2.5*SQRT(A12/1.225)</f>
        <v>33.5029697130245</v>
      </c>
      <c r="F12" s="1" t="n">
        <f aca="false">E12/63.75</f>
        <v>0.525536779812149</v>
      </c>
    </row>
    <row r="13" customFormat="false" ht="12.75" hidden="false" customHeight="false" outlineLevel="0" collapsed="false">
      <c r="A13" s="1" t="n">
        <v>240</v>
      </c>
      <c r="B13" s="1" t="n">
        <v>315</v>
      </c>
      <c r="C13" s="1" t="n">
        <f aca="false">B13+D13</f>
        <v>333</v>
      </c>
      <c r="D13" s="1" t="n">
        <v>18</v>
      </c>
      <c r="E13" s="1" t="n">
        <f aca="false">2.5*SQRT(A13/1.225)</f>
        <v>34.9927106111883</v>
      </c>
      <c r="F13" s="1" t="n">
        <f aca="false">E13/63.75</f>
        <v>0.548905264489228</v>
      </c>
    </row>
    <row r="14" customFormat="false" ht="12.75" hidden="false" customHeight="false" outlineLevel="0" collapsed="false">
      <c r="A14" s="1" t="n">
        <v>260</v>
      </c>
      <c r="B14" s="1" t="n">
        <v>335</v>
      </c>
      <c r="C14" s="1" t="n">
        <f aca="false">B14+D14</f>
        <v>350</v>
      </c>
      <c r="D14" s="1" t="n">
        <v>15</v>
      </c>
      <c r="E14" s="1" t="n">
        <f aca="false">2.5*SQRT(A14/1.225)</f>
        <v>36.4215679542342</v>
      </c>
      <c r="F14" s="1" t="n">
        <f aca="false">E14/63.75</f>
        <v>0.571318713007595</v>
      </c>
    </row>
    <row r="16" customFormat="false" ht="12.75" hidden="false" customHeight="false" outlineLevel="0" collapsed="false">
      <c r="A16" s="1" t="s">
        <v>6</v>
      </c>
      <c r="B16" s="3" t="n">
        <f aca="false">9.81*0.0025^3*(5290-1225)/((1.3*10^-6)^2*1225)</f>
        <v>300972.482188142</v>
      </c>
    </row>
    <row r="17" customFormat="false" ht="12.75" hidden="false" customHeight="false" outlineLevel="0" collapsed="false">
      <c r="A17" s="1" t="s">
        <v>7</v>
      </c>
      <c r="B17" s="4" t="n">
        <f aca="false">B16/(1400+5.22*SQRT(B16))</f>
        <v>70.5888109515856</v>
      </c>
    </row>
    <row r="18" customFormat="false" ht="12.75" hidden="false" customHeight="false" outlineLevel="0" collapsed="false">
      <c r="A18" s="1" t="s">
        <v>8</v>
      </c>
      <c r="B18" s="4" t="n">
        <f aca="false">B16/(18+0.61*SQRT(B16))</f>
        <v>853.454993354147</v>
      </c>
    </row>
    <row r="19" customFormat="false" ht="12.75" hidden="false" customHeight="false" outlineLevel="0" collapsed="false">
      <c r="A19" s="1" t="s">
        <v>9</v>
      </c>
      <c r="B19" s="4" t="n">
        <f aca="false">B17*1.3*10^-6/0.00025</f>
        <v>0.367061816948245</v>
      </c>
    </row>
    <row r="20" customFormat="false" ht="12.75" hidden="false" customHeight="false" outlineLevel="0" collapsed="false">
      <c r="A20" s="1" t="s">
        <v>10</v>
      </c>
      <c r="B20" s="4" t="n">
        <f aca="false">B18*1.3*10^-6/0.0025</f>
        <v>0.443796596544157</v>
      </c>
    </row>
    <row r="21" customFormat="false" ht="12.75" hidden="false" customHeight="false" outlineLevel="0" collapsed="false">
      <c r="A21" s="1" t="s">
        <v>11</v>
      </c>
      <c r="B21" s="5" t="n">
        <f aca="false">((18*B18+0.36*B18^2)/B16)^0.21</f>
        <v>0.983153206475107</v>
      </c>
    </row>
    <row r="22" customFormat="false" ht="12.75" hidden="false" customHeight="false" outlineLevel="0" collapsed="false">
      <c r="A22" s="1" t="s">
        <v>12</v>
      </c>
      <c r="B22" s="1" t="s">
        <v>13</v>
      </c>
      <c r="C22" s="6" t="n">
        <v>101500</v>
      </c>
    </row>
    <row r="23" customFormat="false" ht="12.75" hidden="false" customHeight="false" outlineLevel="0" collapsed="false">
      <c r="B23" s="1" t="s">
        <v>14</v>
      </c>
      <c r="C23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6:50:57Z</dcterms:created>
  <dc:creator>F-JAY</dc:creator>
  <dc:description/>
  <dc:language>en-US</dc:language>
  <cp:lastModifiedBy>F-JAY</cp:lastModifiedBy>
  <dcterms:modified xsi:type="dcterms:W3CDTF">2008-12-14T11:01:00Z</dcterms:modified>
  <cp:revision>0</cp:revision>
  <dc:subject/>
  <dc:title/>
</cp:coreProperties>
</file>