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иаметр аппарата</t>
  </si>
  <si>
    <t xml:space="preserve">D</t>
  </si>
  <si>
    <t xml:space="preserve">D/d</t>
  </si>
  <si>
    <t xml:space="preserve">диаметр мешалки</t>
  </si>
  <si>
    <t xml:space="preserve">d</t>
  </si>
  <si>
    <t xml:space="preserve">ур жидкости в сосуде</t>
  </si>
  <si>
    <t xml:space="preserve">H</t>
  </si>
  <si>
    <t xml:space="preserve">a</t>
  </si>
  <si>
    <t xml:space="preserve">H0</t>
  </si>
  <si>
    <t xml:space="preserve">ширина лопасти</t>
  </si>
  <si>
    <t xml:space="preserve">Y</t>
  </si>
  <si>
    <t xml:space="preserve">μ</t>
  </si>
  <si>
    <t xml:space="preserve">высота лопасти</t>
  </si>
  <si>
    <t xml:space="preserve">h</t>
  </si>
  <si>
    <t xml:space="preserve">n за 30 секунд</t>
  </si>
  <si>
    <t xml:space="preserve">Pn</t>
  </si>
  <si>
    <t xml:space="preserve">Pp</t>
  </si>
  <si>
    <t xml:space="preserve">Mкрn</t>
  </si>
  <si>
    <t xml:space="preserve">Мкрр</t>
  </si>
  <si>
    <t xml:space="preserve">Nn</t>
  </si>
  <si>
    <t xml:space="preserve">Np</t>
  </si>
  <si>
    <t xml:space="preserve">n об/сек</t>
  </si>
  <si>
    <t xml:space="preserve">N1</t>
  </si>
  <si>
    <t xml:space="preserve">N2</t>
  </si>
  <si>
    <t xml:space="preserve">N1+N2</t>
  </si>
  <si>
    <t xml:space="preserve">Re</t>
  </si>
  <si>
    <t xml:space="preserve">ζ</t>
  </si>
  <si>
    <t xml:space="preserve">Nn/N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0.4</v>
      </c>
      <c r="D1" s="0" t="n">
        <v>1</v>
      </c>
      <c r="E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0.315</v>
      </c>
      <c r="D2" s="0" t="n">
        <f aca="false">C2/$C$1</f>
        <v>0.7875</v>
      </c>
      <c r="E2" s="2" t="n">
        <f aca="false">C1/C2</f>
        <v>1.2698412698412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n">
        <v>0.33</v>
      </c>
      <c r="D3" s="0" t="n">
        <f aca="false">C3/$C$1</f>
        <v>0.825</v>
      </c>
      <c r="E3" s="1" t="s">
        <v>7</v>
      </c>
    </row>
    <row r="4" customFormat="false" ht="12.75" hidden="false" customHeight="false" outlineLevel="0" collapsed="false">
      <c r="B4" s="0" t="s">
        <v>8</v>
      </c>
      <c r="C4" s="0" t="n">
        <v>0.23</v>
      </c>
      <c r="D4" s="0" t="n">
        <f aca="false">C4/$C$1</f>
        <v>0.575</v>
      </c>
      <c r="E4" s="2" t="n">
        <f aca="false">3.87*C3/C2</f>
        <v>4.05428571428571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n">
        <v>0.04</v>
      </c>
      <c r="D5" s="0" t="n">
        <f aca="false">C5/$C$1</f>
        <v>0.1</v>
      </c>
      <c r="E5" s="1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n">
        <v>0.02</v>
      </c>
      <c r="D6" s="0" t="n">
        <f aca="false">C6/$C$1</f>
        <v>0.05</v>
      </c>
      <c r="E6" s="2" t="n">
        <f aca="false">2.2*10^-3</f>
        <v>0.0022</v>
      </c>
    </row>
    <row r="9" customFormat="false" ht="12.75" hidden="false" customHeight="false" outlineLevel="0" collapsed="false">
      <c r="A9" s="3" t="s">
        <v>14</v>
      </c>
      <c r="B9" s="0" t="s">
        <v>15</v>
      </c>
      <c r="C9" s="0" t="s">
        <v>16</v>
      </c>
      <c r="D9" s="0" t="s">
        <v>17</v>
      </c>
      <c r="E9" s="0" t="s">
        <v>18</v>
      </c>
      <c r="F9" s="1" t="s">
        <v>19</v>
      </c>
      <c r="G9" s="0" t="s">
        <v>20</v>
      </c>
    </row>
    <row r="10" customFormat="false" ht="12.75" hidden="false" customHeight="false" outlineLevel="0" collapsed="false">
      <c r="A10" s="0" t="n">
        <v>16</v>
      </c>
      <c r="B10" s="0" t="n">
        <v>2.3</v>
      </c>
      <c r="C10" s="0" t="n">
        <v>1.7</v>
      </c>
      <c r="D10" s="0" t="n">
        <f aca="false">9.81*B10*0.09</f>
        <v>2.03067</v>
      </c>
      <c r="E10" s="0" t="n">
        <f aca="false">9.81*C10*0.09</f>
        <v>1.50093</v>
      </c>
      <c r="F10" s="4" t="n">
        <f aca="false">D10*2*PI()*$A10/30</f>
        <v>6.80484048412286</v>
      </c>
      <c r="G10" s="4" t="n">
        <f aca="false">E10*2*PI()*$A10/30</f>
        <v>5.02966470565603</v>
      </c>
    </row>
    <row r="11" customFormat="false" ht="12.75" hidden="false" customHeight="false" outlineLevel="0" collapsed="false">
      <c r="A11" s="0" t="n">
        <v>19</v>
      </c>
      <c r="B11" s="0" t="n">
        <v>2.8</v>
      </c>
      <c r="C11" s="0" t="n">
        <v>2.2</v>
      </c>
      <c r="D11" s="0" t="n">
        <f aca="false">9.81*B11*0.09</f>
        <v>2.47212</v>
      </c>
      <c r="E11" s="0" t="n">
        <f aca="false">9.81*C11*0.09</f>
        <v>1.94238</v>
      </c>
      <c r="F11" s="4" t="n">
        <f aca="false">D11*2*PI()*$A11/30</f>
        <v>9.8374324390037</v>
      </c>
      <c r="G11" s="4" t="n">
        <f aca="false">E11*2*PI()*$A11/30</f>
        <v>7.72941120207434</v>
      </c>
    </row>
    <row r="12" customFormat="false" ht="12.75" hidden="false" customHeight="false" outlineLevel="0" collapsed="false">
      <c r="A12" s="0" t="n">
        <v>21</v>
      </c>
      <c r="B12" s="0" t="n">
        <v>4.1</v>
      </c>
      <c r="C12" s="0" t="n">
        <v>2.6</v>
      </c>
      <c r="D12" s="0" t="n">
        <f aca="false">9.81*B12*0.09</f>
        <v>3.61989</v>
      </c>
      <c r="E12" s="0" t="n">
        <f aca="false">9.81*C12*0.09</f>
        <v>2.29554</v>
      </c>
      <c r="F12" s="4" t="n">
        <f aca="false">D12*2*PI()*$A12/30</f>
        <v>15.9211077631244</v>
      </c>
      <c r="G12" s="4" t="n">
        <f aca="false">E12*2*PI()*$A12/30</f>
        <v>10.0963122400301</v>
      </c>
    </row>
    <row r="13" customFormat="false" ht="12.75" hidden="false" customHeight="false" outlineLevel="0" collapsed="false">
      <c r="A13" s="0" t="n">
        <v>25</v>
      </c>
      <c r="B13" s="0" t="n">
        <v>5.9</v>
      </c>
      <c r="C13" s="0" t="n">
        <v>3</v>
      </c>
      <c r="D13" s="0" t="n">
        <f aca="false">9.81*B13*0.09</f>
        <v>5.20911</v>
      </c>
      <c r="E13" s="0" t="n">
        <f aca="false">9.81*C13*0.09</f>
        <v>2.6487</v>
      </c>
      <c r="F13" s="4" t="n">
        <f aca="false">D13*2*PI()*$A13/30</f>
        <v>27.2748361795685</v>
      </c>
      <c r="G13" s="4" t="n">
        <f aca="false">E13*2*PI()*$A13/30</f>
        <v>13.8685607692721</v>
      </c>
    </row>
    <row r="14" customFormat="false" ht="12.75" hidden="false" customHeight="false" outlineLevel="0" collapsed="false">
      <c r="A14" s="0" t="n">
        <v>28</v>
      </c>
      <c r="B14" s="0" t="n">
        <v>6.8</v>
      </c>
      <c r="C14" s="0" t="n">
        <v>3.4</v>
      </c>
      <c r="D14" s="0" t="n">
        <f aca="false">9.81*B14*0.09</f>
        <v>6.00372</v>
      </c>
      <c r="E14" s="0" t="n">
        <f aca="false">9.81*C14*0.09</f>
        <v>3.00186</v>
      </c>
      <c r="F14" s="4" t="n">
        <f aca="false">D14*2*PI()*$A14/30</f>
        <v>35.2076529395922</v>
      </c>
      <c r="G14" s="4" t="n">
        <f aca="false">E14*2*PI()*$A14/30</f>
        <v>17.6038264697961</v>
      </c>
    </row>
    <row r="15" customFormat="false" ht="12.75" hidden="false" customHeight="false" outlineLevel="0" collapsed="false">
      <c r="A15" s="0" t="n">
        <v>30</v>
      </c>
      <c r="B15" s="0" t="n">
        <v>8.4</v>
      </c>
      <c r="C15" s="0" t="n">
        <v>3.9</v>
      </c>
      <c r="D15" s="0" t="n">
        <f aca="false">9.81*B15*0.09</f>
        <v>7.41636</v>
      </c>
      <c r="E15" s="0" t="n">
        <f aca="false">9.81*C15*0.09</f>
        <v>3.44331</v>
      </c>
      <c r="F15" s="4" t="n">
        <f aca="false">D15*2*PI()*$A15/30</f>
        <v>46.5983641847544</v>
      </c>
      <c r="G15" s="4" t="n">
        <f aca="false">E15*2*PI()*$A15/30</f>
        <v>21.6349548000645</v>
      </c>
    </row>
    <row r="16" customFormat="false" ht="12.75" hidden="false" customHeight="false" outlineLevel="0" collapsed="false">
      <c r="A16" s="0" t="n">
        <v>33</v>
      </c>
      <c r="B16" s="0" t="n">
        <v>10.2</v>
      </c>
      <c r="C16" s="0" t="n">
        <v>4.4</v>
      </c>
      <c r="D16" s="0" t="n">
        <f aca="false">9.81*B16*0.09</f>
        <v>9.00558</v>
      </c>
      <c r="E16" s="0" t="n">
        <f aca="false">9.81*C16*0.09</f>
        <v>3.88476</v>
      </c>
      <c r="F16" s="4" t="n">
        <f aca="false">D16*2*PI()*$A16/30</f>
        <v>62.2421007324934</v>
      </c>
      <c r="G16" s="4" t="n">
        <f aca="false">E16*2*PI()*$A16/30</f>
        <v>26.8495336493109</v>
      </c>
    </row>
    <row r="17" customFormat="false" ht="12.75" hidden="false" customHeight="false" outlineLevel="0" collapsed="false">
      <c r="A17" s="0" t="n">
        <v>36</v>
      </c>
      <c r="B17" s="0" t="n">
        <v>12</v>
      </c>
      <c r="C17" s="0" t="n">
        <v>4.8</v>
      </c>
      <c r="D17" s="0" t="n">
        <f aca="false">9.81*B17*0.09</f>
        <v>10.5948</v>
      </c>
      <c r="E17" s="0" t="n">
        <f aca="false">9.81*C17*0.09</f>
        <v>4.23792</v>
      </c>
      <c r="F17" s="4" t="n">
        <f aca="false">D17*2*PI()*$A17/30</f>
        <v>79.8829100310075</v>
      </c>
      <c r="G17" s="4" t="n">
        <f aca="false">E17*2*PI()*$A17/30</f>
        <v>31.953164012403</v>
      </c>
    </row>
    <row r="19" customFormat="false" ht="12.75" hidden="false" customHeight="false" outlineLevel="0" collapsed="false">
      <c r="A19" s="0" t="s">
        <v>21</v>
      </c>
      <c r="B19" s="0" t="s">
        <v>22</v>
      </c>
      <c r="C19" s="0" t="s">
        <v>23</v>
      </c>
      <c r="D19" s="1" t="s">
        <v>24</v>
      </c>
      <c r="E19" s="0" t="s">
        <v>19</v>
      </c>
      <c r="F19" s="0" t="s">
        <v>25</v>
      </c>
      <c r="G19" s="0" t="s">
        <v>26</v>
      </c>
      <c r="H19" s="0" t="s">
        <v>27</v>
      </c>
    </row>
    <row r="20" customFormat="false" ht="12.75" hidden="false" customHeight="false" outlineLevel="0" collapsed="false">
      <c r="A20" s="0" t="n">
        <f aca="false">A10/30</f>
        <v>0.533333333333333</v>
      </c>
      <c r="B20" s="0" t="n">
        <f aca="false">3.87*C$6*C$2^4*A20^3*960</f>
        <v>0.11098150060032</v>
      </c>
      <c r="C20" s="0" t="n">
        <f aca="false">G20*$C$2^5*A20^3*960</f>
        <v>0.12195060240384</v>
      </c>
      <c r="D20" s="4" t="n">
        <f aca="false">B20+C20</f>
        <v>0.23293210300416</v>
      </c>
      <c r="E20" s="0" t="n">
        <f aca="false">H20*C20</f>
        <v>1.95314536230912</v>
      </c>
      <c r="F20" s="0" t="n">
        <f aca="false">A20*C$2^2*960/$E$6</f>
        <v>23092.3636363636</v>
      </c>
      <c r="G20" s="0" t="n">
        <f aca="false">G21+0.02/7</f>
        <v>0.27</v>
      </c>
      <c r="H20" s="0" t="n">
        <f aca="false">$E$4/G20+1</f>
        <v>16.015873015873</v>
      </c>
    </row>
    <row r="21" customFormat="false" ht="12.75" hidden="false" customHeight="false" outlineLevel="0" collapsed="false">
      <c r="A21" s="0" t="n">
        <f aca="false">A11/30</f>
        <v>0.633333333333333</v>
      </c>
      <c r="B21" s="0" t="n">
        <f aca="false">3.87*C$6*C$2^4*A21^3*960</f>
        <v>0.18584524233828</v>
      </c>
      <c r="C21" s="0" t="n">
        <f aca="false">G21*$C$2^5*A21^3*960</f>
        <v>0.20205267626313</v>
      </c>
      <c r="D21" s="4" t="n">
        <f aca="false">B21+C21</f>
        <v>0.38789791860141</v>
      </c>
      <c r="E21" s="0" t="n">
        <f aca="false">H21*C21</f>
        <v>3.26849917484475</v>
      </c>
      <c r="F21" s="0" t="n">
        <f aca="false">A21*C$2^2*960/$E$6</f>
        <v>27422.1818181818</v>
      </c>
      <c r="G21" s="0" t="n">
        <f aca="false">G22+0.02/7</f>
        <v>0.267142857142857</v>
      </c>
      <c r="H21" s="0" t="n">
        <f aca="false">$E$4/G21+1</f>
        <v>16.1764705882353</v>
      </c>
    </row>
    <row r="22" customFormat="false" ht="12.75" hidden="false" customHeight="false" outlineLevel="0" collapsed="false">
      <c r="A22" s="0" t="n">
        <f aca="false">A12/30</f>
        <v>0.7</v>
      </c>
      <c r="B22" s="0" t="n">
        <f aca="false">3.87*C$6*C$2^4*A22^3*960</f>
        <v>0.25092765553212</v>
      </c>
      <c r="C22" s="0" t="n">
        <f aca="false">G22*$C$2^5*A22^3*960</f>
        <v>0.26989311786885</v>
      </c>
      <c r="D22" s="4" t="n">
        <f aca="false">B22+C22</f>
        <v>0.52082077340097</v>
      </c>
      <c r="E22" s="0" t="n">
        <f aca="false">H22*C22</f>
        <v>4.41019943414883</v>
      </c>
      <c r="F22" s="0" t="n">
        <f aca="false">A22*C$2^2*960/$E$6</f>
        <v>30308.7272727273</v>
      </c>
      <c r="G22" s="0" t="n">
        <f aca="false">G23+0.02/7</f>
        <v>0.264285714285714</v>
      </c>
      <c r="H22" s="0" t="n">
        <f aca="false">$E$4/G22+1</f>
        <v>16.3405405405405</v>
      </c>
    </row>
    <row r="23" customFormat="false" ht="12.75" hidden="false" customHeight="false" outlineLevel="0" collapsed="false">
      <c r="A23" s="0" t="n">
        <f aca="false">A13/30</f>
        <v>0.833333333333333</v>
      </c>
      <c r="B23" s="0" t="n">
        <f aca="false">3.87*C$6*C$2^4*A23^3*960</f>
        <v>0.423360826875</v>
      </c>
      <c r="C23" s="0" t="n">
        <f aca="false">G23*$C$2^5*A23^3*960</f>
        <v>0.45043622859375</v>
      </c>
      <c r="D23" s="4" t="n">
        <f aca="false">B23+C23</f>
        <v>0.87379705546875</v>
      </c>
      <c r="E23" s="0" t="n">
        <f aca="false">H23*C23</f>
        <v>7.43588987203125</v>
      </c>
      <c r="F23" s="0" t="n">
        <f aca="false">A23*C$2^2*960/$E$6</f>
        <v>36081.8181818182</v>
      </c>
      <c r="G23" s="0" t="n">
        <f aca="false">G24+0.02/7</f>
        <v>0.261428571428571</v>
      </c>
      <c r="H23" s="0" t="n">
        <f aca="false">$E$4/G23+1</f>
        <v>16.5081967213115</v>
      </c>
    </row>
    <row r="24" customFormat="false" ht="12.75" hidden="false" customHeight="false" outlineLevel="0" collapsed="false">
      <c r="A24" s="0" t="n">
        <f aca="false">A14/30</f>
        <v>0.933333333333333</v>
      </c>
      <c r="B24" s="0" t="n">
        <f aca="false">3.87*C$6*C$2^4*A24^3*960</f>
        <v>0.59479147977984</v>
      </c>
      <c r="C24" s="0" t="n">
        <f aca="false">G24*$C$2^5*A24^3*960</f>
        <v>0.62591428976832</v>
      </c>
      <c r="D24" s="4" t="n">
        <f aca="false">B24+C24</f>
        <v>1.22070576954816</v>
      </c>
      <c r="E24" s="0" t="n">
        <f aca="false">H24*C24</f>
        <v>10.4399737061357</v>
      </c>
      <c r="F24" s="0" t="n">
        <f aca="false">A24*C$2^2*960/$E$6</f>
        <v>40411.6363636364</v>
      </c>
      <c r="G24" s="0" t="n">
        <f aca="false">G25+0.02/7</f>
        <v>0.258571428571429</v>
      </c>
      <c r="H24" s="0" t="n">
        <f aca="false">$E$4/G24+1</f>
        <v>16.6795580110497</v>
      </c>
    </row>
    <row r="25" customFormat="false" ht="12.75" hidden="false" customHeight="false" outlineLevel="0" collapsed="false">
      <c r="A25" s="0" t="n">
        <f aca="false">A15/30</f>
        <v>1</v>
      </c>
      <c r="B25" s="0" t="n">
        <f aca="false">3.87*C$6*C$2^4*A25^3*960</f>
        <v>0.73156750884</v>
      </c>
      <c r="C25" s="0" t="n">
        <f aca="false">G25*$C$2^5*A25^3*960</f>
        <v>0.76134060513</v>
      </c>
      <c r="D25" s="4" t="n">
        <f aca="false">B25+C25</f>
        <v>1.49290811397</v>
      </c>
      <c r="E25" s="0" t="n">
        <f aca="false">H25*C25</f>
        <v>12.83220450099</v>
      </c>
      <c r="F25" s="0" t="n">
        <f aca="false">A25*C$2^2*960/$E$6</f>
        <v>43298.1818181818</v>
      </c>
      <c r="G25" s="0" t="n">
        <f aca="false">G26+0.02/7</f>
        <v>0.255714285714286</v>
      </c>
      <c r="H25" s="0" t="n">
        <f aca="false">$E$4/G25+1</f>
        <v>16.854748603352</v>
      </c>
    </row>
    <row r="26" customFormat="false" ht="12.75" hidden="false" customHeight="false" outlineLevel="0" collapsed="false">
      <c r="A26" s="0" t="n">
        <f aca="false">A16/30</f>
        <v>1.1</v>
      </c>
      <c r="B26" s="0" t="n">
        <f aca="false">3.87*C$6*C$2^4*A26^3*960</f>
        <v>0.97371635426604</v>
      </c>
      <c r="C26" s="0" t="n">
        <f aca="false">G26*$C$2^5*A26^3*960</f>
        <v>1.00202206223889</v>
      </c>
      <c r="D26" s="4" t="n">
        <f aca="false">B26+C26</f>
        <v>1.97573841650493</v>
      </c>
      <c r="E26" s="0" t="n">
        <f aca="false">H26*C26</f>
        <v>17.0683419076286</v>
      </c>
      <c r="F26" s="0" t="n">
        <f aca="false">A26*C$2^2*960/$E$6</f>
        <v>47628</v>
      </c>
      <c r="G26" s="0" t="n">
        <f aca="false">G27+0.02/7</f>
        <v>0.252857142857143</v>
      </c>
      <c r="H26" s="0" t="n">
        <f aca="false">$E$4/G26+1</f>
        <v>17.0338983050847</v>
      </c>
    </row>
    <row r="27" customFormat="false" ht="12.75" hidden="false" customHeight="false" outlineLevel="0" collapsed="false">
      <c r="A27" s="0" t="n">
        <f aca="false">A17/30</f>
        <v>1.2</v>
      </c>
      <c r="B27" s="0" t="n">
        <f aca="false">3.87*C$6*C$2^4*A27^3*960</f>
        <v>1.26414865527552</v>
      </c>
      <c r="C27" s="0" t="n">
        <f aca="false">G27*$C$2^5*A27^3*960</f>
        <v>1.286197759728</v>
      </c>
      <c r="D27" s="2" t="n">
        <f aca="false">B27+C27</f>
        <v>2.55034641500352</v>
      </c>
      <c r="E27" s="0" t="n">
        <f aca="false">H27*C27</f>
        <v>22.1446505717741</v>
      </c>
      <c r="F27" s="0" t="n">
        <f aca="false">A27*C$2^2*960/$E$6</f>
        <v>51957.8181818182</v>
      </c>
      <c r="G27" s="0" t="n">
        <v>0.25</v>
      </c>
      <c r="H27" s="0" t="n">
        <f aca="false">$E$4/G27+1</f>
        <v>17.21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5:32:24Z</dcterms:created>
  <dc:creator>F-JAY</dc:creator>
  <dc:description/>
  <dc:language>en-US</dc:language>
  <cp:lastModifiedBy>F-JAY</cp:lastModifiedBy>
  <dcterms:modified xsi:type="dcterms:W3CDTF">2008-11-18T19:30:47Z</dcterms:modified>
  <cp:revision>0</cp:revision>
  <dc:subject/>
  <dc:title/>
</cp:coreProperties>
</file>